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района  Нижегородской области и расходах на его обслуживание на 01.05.19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11000000</v>
      </c>
      <c r="C10" s="22"/>
      <c r="D10" s="22"/>
      <c r="E10" s="22"/>
      <c r="F10" s="22" t="n">
        <f aca="false">B10-D10+E10</f>
        <v>11000000</v>
      </c>
      <c r="G10" s="18" t="n">
        <v>3646.58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11000000</v>
      </c>
      <c r="C13" s="27"/>
      <c r="D13" s="25"/>
      <c r="E13" s="22"/>
      <c r="F13" s="22" t="n">
        <f aca="false">B13-D13+E13</f>
        <v>11000000</v>
      </c>
      <c r="G13" s="27" t="n">
        <f aca="false">G10+G12+G9</f>
        <v>3646.58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11000000</v>
      </c>
      <c r="C16" s="33" t="n">
        <f aca="false">C13+C15</f>
        <v>0</v>
      </c>
      <c r="D16" s="33" t="n">
        <f aca="false">D13+D15</f>
        <v>0</v>
      </c>
      <c r="E16" s="33" t="n">
        <f aca="false">E13+E15</f>
        <v>0</v>
      </c>
      <c r="F16" s="33" t="n">
        <f aca="false">F13+F15</f>
        <v>11000000</v>
      </c>
      <c r="G16" s="33" t="n">
        <f aca="false">G13+G15</f>
        <v>3646.58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13-07-03T06:26:36Z</cp:lastPrinted>
  <dcterms:modified xsi:type="dcterms:W3CDTF">2019-05-28T06:28:03Z</dcterms:modified>
  <cp:revision>0</cp:revision>
  <dc:subject/>
  <dc:title/>
</cp:coreProperties>
</file>